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19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scal Year 2003</t>
  </si>
  <si>
    <t xml:space="preserve">City</t>
  </si>
  <si>
    <t xml:space="preserve">1st Qtr</t>
  </si>
  <si>
    <t xml:space="preserve">2nd Qtr</t>
  </si>
  <si>
    <t xml:space="preserve">3rd Qtr</t>
  </si>
  <si>
    <t xml:space="preserve">4th Qtr</t>
  </si>
  <si>
    <t xml:space="preserve">Denver</t>
  </si>
  <si>
    <t xml:space="preserve">Dallas</t>
  </si>
  <si>
    <t xml:space="preserve">New York</t>
  </si>
  <si>
    <t xml:space="preserve">Phoenix</t>
  </si>
  <si>
    <t xml:space="preserve">Houston</t>
  </si>
  <si>
    <t xml:space="preserve">Detroit</t>
  </si>
  <si>
    <t xml:space="preserve">Seattle</t>
  </si>
  <si>
    <t xml:space="preserve">Los Angeles</t>
  </si>
  <si>
    <t xml:space="preserve">Chicago</t>
  </si>
  <si>
    <t xml:space="preserve">Atlanta</t>
  </si>
  <si>
    <t xml:space="preserve">San Anton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1" t="s">
        <v>6</v>
      </c>
      <c r="B5" s="3" t="n">
        <v>82375</v>
      </c>
      <c r="C5" s="3" t="n">
        <v>84346.7865595463</v>
      </c>
      <c r="D5" s="3" t="n">
        <v>88627.4065320624</v>
      </c>
      <c r="E5" s="3" t="n">
        <v>89145.4767262426</v>
      </c>
    </row>
    <row r="6" customFormat="false" ht="12.75" hidden="false" customHeight="false" outlineLevel="0" collapsed="false">
      <c r="A6" s="1" t="s">
        <v>7</v>
      </c>
      <c r="B6" s="4" t="n">
        <v>34100</v>
      </c>
      <c r="C6" s="3" t="n">
        <v>34882.4104115285</v>
      </c>
      <c r="D6" s="3" t="n">
        <v>35197.8911151634</v>
      </c>
      <c r="E6" s="3" t="n">
        <v>35832.939731671</v>
      </c>
    </row>
    <row r="7" customFormat="false" ht="12.75" hidden="false" customHeight="false" outlineLevel="0" collapsed="false">
      <c r="A7" s="1" t="s">
        <v>8</v>
      </c>
      <c r="B7" s="4" t="n">
        <v>69000</v>
      </c>
      <c r="C7" s="3" t="n">
        <v>69869.208211484</v>
      </c>
      <c r="D7" s="3" t="n">
        <v>71319.8725466243</v>
      </c>
      <c r="E7" s="3" t="n">
        <v>71659.4117296205</v>
      </c>
    </row>
    <row r="8" customFormat="false" ht="12.75" hidden="false" customHeight="false" outlineLevel="0" collapsed="false">
      <c r="A8" s="1" t="s">
        <v>9</v>
      </c>
      <c r="B8" s="4" t="n">
        <v>47237</v>
      </c>
      <c r="C8" s="3" t="n">
        <v>48754.1576847868</v>
      </c>
      <c r="D8" s="3" t="n">
        <v>49551.5010931485</v>
      </c>
      <c r="E8" s="3" t="n">
        <v>47553.9905046546</v>
      </c>
    </row>
    <row r="9" customFormat="false" ht="12.75" hidden="false" customHeight="false" outlineLevel="0" collapsed="false">
      <c r="A9" s="1" t="s">
        <v>10</v>
      </c>
      <c r="B9" s="4" t="n">
        <v>26000</v>
      </c>
      <c r="C9" s="3" t="n">
        <v>26247.6061853802</v>
      </c>
      <c r="D9" s="3" t="n">
        <v>27299.9830130953</v>
      </c>
      <c r="E9" s="3" t="n">
        <v>28620.6531201585</v>
      </c>
    </row>
    <row r="10" customFormat="false" ht="12.75" hidden="false" customHeight="false" outlineLevel="0" collapsed="false">
      <c r="A10" s="1" t="s">
        <v>11</v>
      </c>
      <c r="B10" s="4" t="n">
        <v>63291</v>
      </c>
      <c r="C10" s="3" t="n">
        <v>63508.4241450696</v>
      </c>
      <c r="D10" s="3" t="n">
        <v>63715.9895866611</v>
      </c>
      <c r="E10" s="3" t="n">
        <v>65516.4192094437</v>
      </c>
    </row>
    <row r="11" customFormat="false" ht="12.75" hidden="false" customHeight="false" outlineLevel="0" collapsed="false">
      <c r="A11" s="1" t="s">
        <v>12</v>
      </c>
      <c r="B11" s="4" t="n">
        <v>72400</v>
      </c>
      <c r="C11" s="3" t="n">
        <v>72659.1906600907</v>
      </c>
      <c r="D11" s="3" t="n">
        <v>73282.3362283326</v>
      </c>
      <c r="E11" s="3" t="n">
        <v>73892.0702932831</v>
      </c>
    </row>
    <row r="12" customFormat="false" ht="12.75" hidden="false" customHeight="false" outlineLevel="0" collapsed="false">
      <c r="A12" s="1" t="s">
        <v>13</v>
      </c>
      <c r="B12" s="4" t="n">
        <v>102100</v>
      </c>
      <c r="C12" s="3" t="n">
        <v>102924.552816723</v>
      </c>
      <c r="D12" s="3" t="n">
        <v>103490.604054039</v>
      </c>
      <c r="E12" s="3" t="n">
        <v>106337.906352728</v>
      </c>
    </row>
    <row r="13" customFormat="false" ht="12.75" hidden="false" customHeight="false" outlineLevel="0" collapsed="false">
      <c r="A13" s="1" t="s">
        <v>14</v>
      </c>
      <c r="B13" s="4" t="n">
        <v>49755</v>
      </c>
      <c r="C13" s="3" t="n">
        <v>51140.9001935394</v>
      </c>
      <c r="D13" s="3" t="n">
        <v>51732.0268699979</v>
      </c>
      <c r="E13" s="3" t="n">
        <v>50643.5724939818</v>
      </c>
    </row>
    <row r="14" customFormat="false" ht="12.75" hidden="false" customHeight="false" outlineLevel="0" collapsed="false">
      <c r="A14" s="1" t="s">
        <v>15</v>
      </c>
      <c r="B14" s="4" t="n">
        <v>65700</v>
      </c>
      <c r="C14" s="3" t="n">
        <v>66440.9642351516</v>
      </c>
      <c r="D14" s="3" t="n">
        <v>67477.978046461</v>
      </c>
      <c r="E14" s="3" t="n">
        <v>68310.8697907119</v>
      </c>
    </row>
    <row r="15" customFormat="false" ht="12.75" hidden="false" customHeight="false" outlineLevel="0" collapsed="false">
      <c r="A15" s="1" t="s">
        <v>16</v>
      </c>
      <c r="B15" s="4" t="n">
        <v>18647</v>
      </c>
      <c r="C15" s="3" t="n">
        <v>20292.5489358146</v>
      </c>
      <c r="D15" s="3" t="n">
        <v>21655.0786563959</v>
      </c>
      <c r="E15" s="3" t="n">
        <v>23026.8780787642</v>
      </c>
    </row>
    <row r="16" customFormat="false" ht="12.75" hidden="false" customHeight="false" outlineLevel="0" collapsed="false">
      <c r="A16" s="5" t="s">
        <v>17</v>
      </c>
      <c r="B16" s="3" t="n">
        <f aca="false">SUM(B5:B15)</f>
        <v>630605</v>
      </c>
      <c r="C16" s="3" t="n">
        <f aca="false">SUM(C5:C15)</f>
        <v>641066.750039115</v>
      </c>
      <c r="D16" s="3" t="n">
        <f aca="false">SUM(D5:D15)</f>
        <v>653350.667741981</v>
      </c>
      <c r="E16" s="3" t="n">
        <f aca="false">SUM(E5:E15)</f>
        <v>660540.1880312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21:14:21Z</dcterms:created>
  <dc:creator/>
  <dc:description/>
  <dc:language>en-US</dc:language>
  <cp:lastModifiedBy>EZ-REF Courseware</cp:lastModifiedBy>
  <dcterms:modified xsi:type="dcterms:W3CDTF">2003-11-13T00:18:50Z</dcterms:modified>
  <cp:revision>0</cp:revision>
  <dc:subject/>
  <dc:title/>
</cp:coreProperties>
</file>