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Y199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Fiscal Year 2002</t>
  </si>
  <si>
    <t xml:space="preserve">City</t>
  </si>
  <si>
    <t xml:space="preserve">1st Qtr</t>
  </si>
  <si>
    <t xml:space="preserve">2nd Qtr</t>
  </si>
  <si>
    <t xml:space="preserve">3rd Qtr</t>
  </si>
  <si>
    <t xml:space="preserve">4th Qtr</t>
  </si>
  <si>
    <t xml:space="preserve">Denver</t>
  </si>
  <si>
    <t xml:space="preserve">Dallas</t>
  </si>
  <si>
    <t xml:space="preserve">New York</t>
  </si>
  <si>
    <t xml:space="preserve">Phoenix</t>
  </si>
  <si>
    <t xml:space="preserve">Houston</t>
  </si>
  <si>
    <t xml:space="preserve">Detroit</t>
  </si>
  <si>
    <t xml:space="preserve">Seattle</t>
  </si>
  <si>
    <t xml:space="preserve">Los Angeles</t>
  </si>
  <si>
    <t xml:space="preserve">Chicago</t>
  </si>
  <si>
    <t xml:space="preserve">Atlanta</t>
  </si>
  <si>
    <t xml:space="preserve">San Anton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&quot;($&quot;#,##0\)"/>
    <numFmt numFmtId="166" formatCode="[$-409]#,##0_);\(#,##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</row>
    <row r="4" customFormat="false" ht="12.75" hidden="false" customHeight="false" outlineLevel="0" collapsed="false">
      <c r="A4" s="1" t="s">
        <v>1</v>
      </c>
      <c r="B4" s="2" t="s">
        <v>2</v>
      </c>
      <c r="C4" s="2" t="s">
        <v>3</v>
      </c>
      <c r="D4" s="2" t="s">
        <v>4</v>
      </c>
      <c r="E4" s="2" t="s">
        <v>5</v>
      </c>
    </row>
    <row r="5" customFormat="false" ht="12.75" hidden="false" customHeight="false" outlineLevel="0" collapsed="false">
      <c r="A5" s="1" t="s">
        <v>6</v>
      </c>
      <c r="B5" s="3" t="n">
        <v>80732</v>
      </c>
      <c r="C5" s="3" t="n">
        <v>82706.52247421</v>
      </c>
      <c r="D5" s="3" t="n">
        <v>84011.6654541882</v>
      </c>
      <c r="E5" s="3" t="n">
        <v>85484.2162388788</v>
      </c>
    </row>
    <row r="6" customFormat="false" ht="12.75" hidden="false" customHeight="false" outlineLevel="0" collapsed="false">
      <c r="A6" s="1" t="s">
        <v>7</v>
      </c>
      <c r="B6" s="4" t="n">
        <v>33300</v>
      </c>
      <c r="C6" s="3" t="n">
        <v>34802.3347528197</v>
      </c>
      <c r="D6" s="3" t="n">
        <v>35851.179023949</v>
      </c>
      <c r="E6" s="3" t="n">
        <v>34299.6151067315</v>
      </c>
    </row>
    <row r="7" customFormat="false" ht="12.75" hidden="false" customHeight="false" outlineLevel="0" collapsed="false">
      <c r="A7" s="1" t="s">
        <v>8</v>
      </c>
      <c r="B7" s="4" t="n">
        <v>66999</v>
      </c>
      <c r="C7" s="3" t="n">
        <v>68843.9159478047</v>
      </c>
      <c r="D7" s="3" t="n">
        <v>69894.5227690262</v>
      </c>
      <c r="E7" s="3" t="n">
        <v>71597.4411028207</v>
      </c>
    </row>
    <row r="8" customFormat="false" ht="12.75" hidden="false" customHeight="false" outlineLevel="0" collapsed="false">
      <c r="A8" s="1" t="s">
        <v>9</v>
      </c>
      <c r="B8" s="4" t="n">
        <v>45372</v>
      </c>
      <c r="C8" s="3" t="n">
        <v>46029.8119186022</v>
      </c>
      <c r="D8" s="3" t="n">
        <v>46306.5448636145</v>
      </c>
      <c r="E8" s="3" t="n">
        <v>46667.269735295</v>
      </c>
    </row>
    <row r="9" customFormat="false" ht="12.75" hidden="false" customHeight="false" outlineLevel="0" collapsed="false">
      <c r="A9" s="1" t="s">
        <v>10</v>
      </c>
      <c r="B9" s="4" t="n">
        <v>25899</v>
      </c>
      <c r="C9" s="3" t="n">
        <v>26041.2417928196</v>
      </c>
      <c r="D9" s="3" t="n">
        <v>26377.2789638165</v>
      </c>
      <c r="E9" s="3" t="n">
        <v>26069.8392497016</v>
      </c>
    </row>
    <row r="10" customFormat="false" ht="12.75" hidden="false" customHeight="false" outlineLevel="0" collapsed="false">
      <c r="A10" s="1" t="s">
        <v>11</v>
      </c>
      <c r="B10" s="4" t="n">
        <v>62200</v>
      </c>
      <c r="C10" s="3" t="n">
        <v>62390.881313845</v>
      </c>
      <c r="D10" s="3" t="n">
        <v>62648.2940607463</v>
      </c>
      <c r="E10" s="3" t="n">
        <v>64702.2413779526</v>
      </c>
    </row>
    <row r="11" customFormat="false" ht="12.75" hidden="false" customHeight="false" outlineLevel="0" collapsed="false">
      <c r="A11" s="1" t="s">
        <v>12</v>
      </c>
      <c r="B11" s="4" t="n">
        <v>70268</v>
      </c>
      <c r="C11" s="3" t="n">
        <v>71497.380072667</v>
      </c>
      <c r="D11" s="3" t="n">
        <v>72317.2323611627</v>
      </c>
      <c r="E11" s="3" t="n">
        <v>71460.2117118688</v>
      </c>
    </row>
    <row r="12" customFormat="false" ht="12.75" hidden="false" customHeight="false" outlineLevel="0" collapsed="false">
      <c r="A12" s="1" t="s">
        <v>13</v>
      </c>
      <c r="B12" s="4" t="n">
        <v>98050</v>
      </c>
      <c r="C12" s="3" t="n">
        <v>98601.6290462351</v>
      </c>
      <c r="D12" s="3" t="n">
        <v>99014.3630173357</v>
      </c>
      <c r="E12" s="3" t="n">
        <v>98978.2556203791</v>
      </c>
    </row>
    <row r="13" customFormat="false" ht="12.75" hidden="false" customHeight="false" outlineLevel="0" collapsed="false">
      <c r="A13" s="1" t="s">
        <v>14</v>
      </c>
      <c r="B13" s="4" t="n">
        <v>40312</v>
      </c>
      <c r="C13" s="3" t="n">
        <v>41229.0316909054</v>
      </c>
      <c r="D13" s="3" t="n">
        <v>41966.0705874348</v>
      </c>
      <c r="E13" s="3" t="n">
        <v>42240.4184123056</v>
      </c>
    </row>
    <row r="14" customFormat="false" ht="12.75" hidden="false" customHeight="false" outlineLevel="0" collapsed="false">
      <c r="A14" s="1" t="s">
        <v>15</v>
      </c>
      <c r="B14" s="4" t="n">
        <v>64475</v>
      </c>
      <c r="C14" s="3" t="n">
        <v>66033.5718469501</v>
      </c>
      <c r="D14" s="3" t="n">
        <v>66283.5115767589</v>
      </c>
      <c r="E14" s="3" t="n">
        <v>64854.123485358</v>
      </c>
    </row>
    <row r="15" customFormat="false" ht="12.75" hidden="false" customHeight="false" outlineLevel="0" collapsed="false">
      <c r="A15" s="1" t="s">
        <v>16</v>
      </c>
      <c r="B15" s="4" t="n">
        <v>17946</v>
      </c>
      <c r="C15" s="3" t="n">
        <v>19745.2240478281</v>
      </c>
      <c r="D15" s="3" t="n">
        <v>20783.2885411779</v>
      </c>
      <c r="E15" s="3" t="n">
        <v>18444.3268354546</v>
      </c>
    </row>
    <row r="16" customFormat="false" ht="12.75" hidden="false" customHeight="false" outlineLevel="0" collapsed="false">
      <c r="A16" s="5" t="s">
        <v>17</v>
      </c>
      <c r="B16" s="3" t="n">
        <f aca="false">SUM(B5:B15)</f>
        <v>605553</v>
      </c>
      <c r="C16" s="3" t="n">
        <f aca="false">SUM(C5:C15)</f>
        <v>617921.544904687</v>
      </c>
      <c r="D16" s="3" t="n">
        <f aca="false">SUM(D5:D15)</f>
        <v>625453.951219211</v>
      </c>
      <c r="E16" s="3" t="n">
        <f aca="false">SUM(E5:E15)</f>
        <v>624797.958876746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8T21:14:32Z</dcterms:created>
  <dc:creator/>
  <dc:description/>
  <dc:language>en-US</dc:language>
  <cp:lastModifiedBy>EZ-REF Courseware</cp:lastModifiedBy>
  <dcterms:modified xsi:type="dcterms:W3CDTF">2003-11-13T00:19:09Z</dcterms:modified>
  <cp:revision>0</cp:revision>
  <dc:subject/>
  <dc:title/>
</cp:coreProperties>
</file>