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1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scal Year 2000</t>
  </si>
  <si>
    <t xml:space="preserve">City</t>
  </si>
  <si>
    <t xml:space="preserve">1st Qtr</t>
  </si>
  <si>
    <t xml:space="preserve">2nd Qtr</t>
  </si>
  <si>
    <t xml:space="preserve">3rd Qtr</t>
  </si>
  <si>
    <t xml:space="preserve">4th Qtr</t>
  </si>
  <si>
    <t xml:space="preserve">Denver</t>
  </si>
  <si>
    <t xml:space="preserve">Dallas</t>
  </si>
  <si>
    <t xml:space="preserve">New York</t>
  </si>
  <si>
    <t xml:space="preserve">Phoenix</t>
  </si>
  <si>
    <t xml:space="preserve">Houston</t>
  </si>
  <si>
    <t xml:space="preserve">Detroit</t>
  </si>
  <si>
    <t xml:space="preserve">Seattle</t>
  </si>
  <si>
    <t xml:space="preserve">Los Angeles</t>
  </si>
  <si>
    <t xml:space="preserve">Chicago</t>
  </si>
  <si>
    <t xml:space="preserve">Atlanta</t>
  </si>
  <si>
    <t xml:space="preserve">San Anton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[$-409]#,##0_);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1" t="s">
        <v>1</v>
      </c>
      <c r="B4" s="2" t="s">
        <v>2</v>
      </c>
      <c r="C4" s="2" t="s">
        <v>3</v>
      </c>
      <c r="D4" s="2" t="s">
        <v>4</v>
      </c>
      <c r="E4" s="2" t="s">
        <v>5</v>
      </c>
    </row>
    <row r="5" customFormat="false" ht="12.75" hidden="false" customHeight="false" outlineLevel="0" collapsed="false">
      <c r="A5" s="1" t="s">
        <v>6</v>
      </c>
      <c r="B5" s="3" t="n">
        <v>82433</v>
      </c>
      <c r="C5" s="3" t="n">
        <v>87158.2659172403</v>
      </c>
      <c r="D5" s="3" t="n">
        <v>88751.5035816014</v>
      </c>
      <c r="E5" s="3" t="n">
        <v>80341.7963550858</v>
      </c>
    </row>
    <row r="6" customFormat="false" ht="12.75" hidden="false" customHeight="false" outlineLevel="0" collapsed="false">
      <c r="A6" s="1" t="s">
        <v>7</v>
      </c>
      <c r="B6" s="4" t="n">
        <v>37355</v>
      </c>
      <c r="C6" s="3" t="n">
        <v>41492.203730241</v>
      </c>
      <c r="D6" s="3" t="n">
        <v>42796.9479726078</v>
      </c>
      <c r="E6" s="3" t="n">
        <v>34085.0083472999</v>
      </c>
    </row>
    <row r="7" customFormat="false" ht="12.75" hidden="false" customHeight="false" outlineLevel="0" collapsed="false">
      <c r="A7" s="1" t="s">
        <v>8</v>
      </c>
      <c r="B7" s="4" t="n">
        <v>69700</v>
      </c>
      <c r="C7" s="3" t="n">
        <v>70074.4949844547</v>
      </c>
      <c r="D7" s="3" t="n">
        <v>70936.5943920969</v>
      </c>
      <c r="E7" s="3" t="n">
        <v>65002.0604514992</v>
      </c>
    </row>
    <row r="8" customFormat="false" ht="12.75" hidden="false" customHeight="false" outlineLevel="0" collapsed="false">
      <c r="A8" s="1" t="s">
        <v>9</v>
      </c>
      <c r="B8" s="4" t="n">
        <v>47388</v>
      </c>
      <c r="C8" s="3" t="n">
        <v>48620.2469503769</v>
      </c>
      <c r="D8" s="3" t="n">
        <v>50471.7886948529</v>
      </c>
      <c r="E8" s="3" t="n">
        <v>42573.0599191082</v>
      </c>
    </row>
    <row r="9" customFormat="false" ht="12.75" hidden="false" customHeight="false" outlineLevel="0" collapsed="false">
      <c r="A9" s="1" t="s">
        <v>10</v>
      </c>
      <c r="B9" s="4" t="n">
        <v>30000</v>
      </c>
      <c r="C9" s="3" t="n">
        <v>30365.6947847296</v>
      </c>
      <c r="D9" s="3" t="n">
        <v>30604.3960128931</v>
      </c>
      <c r="E9" s="3" t="n">
        <v>26750.4721282751</v>
      </c>
    </row>
    <row r="10" customFormat="false" ht="12.75" hidden="false" customHeight="false" outlineLevel="0" collapsed="false">
      <c r="A10" s="1" t="s">
        <v>11</v>
      </c>
      <c r="B10" s="4" t="n">
        <v>64722</v>
      </c>
      <c r="C10" s="3" t="n">
        <v>67205.8082760031</v>
      </c>
      <c r="D10" s="3" t="n">
        <v>67963.3639790571</v>
      </c>
      <c r="E10" s="3" t="n">
        <v>63835.8662742981</v>
      </c>
    </row>
    <row r="11" customFormat="false" ht="12.75" hidden="false" customHeight="false" outlineLevel="0" collapsed="false">
      <c r="A11" s="1" t="s">
        <v>12</v>
      </c>
      <c r="B11" s="4" t="n">
        <v>75643</v>
      </c>
      <c r="C11" s="3" t="n">
        <v>78182.268388664</v>
      </c>
      <c r="D11" s="3" t="n">
        <v>79590.1792326994</v>
      </c>
      <c r="E11" s="3" t="n">
        <v>71048.1355903061</v>
      </c>
    </row>
    <row r="12" customFormat="false" ht="12.75" hidden="false" customHeight="false" outlineLevel="0" collapsed="false">
      <c r="A12" s="1" t="s">
        <v>13</v>
      </c>
      <c r="B12" s="4" t="n">
        <v>101875</v>
      </c>
      <c r="C12" s="3" t="n">
        <v>104424.386521592</v>
      </c>
      <c r="D12" s="3" t="n">
        <v>105623.613505042</v>
      </c>
      <c r="E12" s="3" t="n">
        <v>99230.2927432374</v>
      </c>
    </row>
    <row r="13" customFormat="false" ht="12.75" hidden="false" customHeight="false" outlineLevel="0" collapsed="false">
      <c r="A13" s="1" t="s">
        <v>14</v>
      </c>
      <c r="B13" s="4" t="n">
        <v>47399</v>
      </c>
      <c r="C13" s="3" t="n">
        <v>47953.3850411449</v>
      </c>
      <c r="D13" s="3" t="n">
        <v>48335.3210932055</v>
      </c>
      <c r="E13" s="3" t="n">
        <v>45321.136924659</v>
      </c>
    </row>
    <row r="14" customFormat="false" ht="12.75" hidden="false" customHeight="false" outlineLevel="0" collapsed="false">
      <c r="A14" s="1" t="s">
        <v>15</v>
      </c>
      <c r="B14" s="4" t="n">
        <v>63590</v>
      </c>
      <c r="C14" s="3" t="n">
        <v>65153.6671854014</v>
      </c>
      <c r="D14" s="3" t="n">
        <v>67110.2556268872</v>
      </c>
      <c r="E14" s="3" t="n">
        <v>63283.1589300247</v>
      </c>
    </row>
    <row r="15" customFormat="false" ht="12.75" hidden="false" customHeight="false" outlineLevel="0" collapsed="false">
      <c r="A15" s="1" t="s">
        <v>16</v>
      </c>
      <c r="B15" s="4" t="n">
        <v>21964</v>
      </c>
      <c r="C15" s="3" t="n">
        <v>24508.2710577251</v>
      </c>
      <c r="D15" s="3" t="n">
        <v>26053.6959752262</v>
      </c>
      <c r="E15" s="3" t="n">
        <v>20104.3399273475</v>
      </c>
    </row>
    <row r="16" customFormat="false" ht="12.75" hidden="false" customHeight="false" outlineLevel="0" collapsed="false">
      <c r="A16" s="5" t="s">
        <v>17</v>
      </c>
      <c r="B16" s="3" t="n">
        <f aca="false">SUM(B5:B15)</f>
        <v>642069</v>
      </c>
      <c r="C16" s="3" t="n">
        <f aca="false">SUM(C5:C15)</f>
        <v>665138.692837573</v>
      </c>
      <c r="D16" s="3" t="n">
        <f aca="false">SUM(D5:D15)</f>
        <v>678237.660066169</v>
      </c>
      <c r="E16" s="3" t="n">
        <f aca="false">SUM(E5:E15)</f>
        <v>611575.327591141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8T21:14:50Z</dcterms:created>
  <dc:creator/>
  <dc:description/>
  <dc:language>en-US</dc:language>
  <cp:lastModifiedBy>EZ-REF Courseware</cp:lastModifiedBy>
  <dcterms:modified xsi:type="dcterms:W3CDTF">2003-11-13T00:19:43Z</dcterms:modified>
  <cp:revision>0</cp:revision>
  <dc:subject/>
  <dc:title/>
</cp:coreProperties>
</file>