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19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scal Year 1999</t>
  </si>
  <si>
    <t xml:space="preserve">City</t>
  </si>
  <si>
    <t xml:space="preserve">1st Qtr</t>
  </si>
  <si>
    <t xml:space="preserve">2nd Qtr</t>
  </si>
  <si>
    <t xml:space="preserve">3rd Qtr</t>
  </si>
  <si>
    <t xml:space="preserve">4th Qtr</t>
  </si>
  <si>
    <t xml:space="preserve">Denver</t>
  </si>
  <si>
    <t xml:space="preserve">Dallas</t>
  </si>
  <si>
    <t xml:space="preserve">New York</t>
  </si>
  <si>
    <t xml:space="preserve">Phoenix</t>
  </si>
  <si>
    <t xml:space="preserve">Houston</t>
  </si>
  <si>
    <t xml:space="preserve">Detroit</t>
  </si>
  <si>
    <t xml:space="preserve">Seattle</t>
  </si>
  <si>
    <t xml:space="preserve">Los Angeles</t>
  </si>
  <si>
    <t xml:space="preserve">Chicago</t>
  </si>
  <si>
    <t xml:space="preserve">Atlanta</t>
  </si>
  <si>
    <t xml:space="preserve">San Anton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[$-409]#,##0_);\(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1" t="s">
        <v>1</v>
      </c>
      <c r="B4" s="2" t="s">
        <v>2</v>
      </c>
      <c r="C4" s="2" t="s">
        <v>3</v>
      </c>
      <c r="D4" s="2" t="s">
        <v>4</v>
      </c>
      <c r="E4" s="2" t="s">
        <v>5</v>
      </c>
    </row>
    <row r="5" customFormat="false" ht="12.75" hidden="false" customHeight="false" outlineLevel="0" collapsed="false">
      <c r="A5" s="1" t="s">
        <v>6</v>
      </c>
      <c r="B5" s="3" t="n">
        <v>78546</v>
      </c>
      <c r="C5" s="3" t="n">
        <v>80568</v>
      </c>
      <c r="D5" s="3" t="n">
        <v>81656.5216513903</v>
      </c>
      <c r="E5" s="3" t="n">
        <v>83404.1122559766</v>
      </c>
      <c r="F5" s="3"/>
    </row>
    <row r="6" customFormat="false" ht="12.75" hidden="false" customHeight="false" outlineLevel="0" collapsed="false">
      <c r="A6" s="1" t="s">
        <v>7</v>
      </c>
      <c r="B6" s="4" t="n">
        <v>39546</v>
      </c>
      <c r="C6" s="4" t="n">
        <v>41819.1743204748</v>
      </c>
      <c r="D6" s="4" t="n">
        <v>43083.3949159577</v>
      </c>
      <c r="E6" s="4" t="n">
        <v>44838.6861985087</v>
      </c>
      <c r="F6" s="4"/>
    </row>
    <row r="7" customFormat="false" ht="12.75" hidden="false" customHeight="false" outlineLevel="0" collapsed="false">
      <c r="A7" s="1" t="s">
        <v>8</v>
      </c>
      <c r="B7" s="4" t="n">
        <v>64578</v>
      </c>
      <c r="C7" s="4" t="n">
        <v>64818.8042201962</v>
      </c>
      <c r="D7" s="4" t="n">
        <v>67574.3525002805</v>
      </c>
      <c r="E7" s="4" t="n">
        <v>68754.9383354936</v>
      </c>
      <c r="F7" s="4"/>
    </row>
    <row r="8" customFormat="false" ht="12.75" hidden="false" customHeight="false" outlineLevel="0" collapsed="false">
      <c r="A8" s="1" t="s">
        <v>9</v>
      </c>
      <c r="B8" s="4" t="n">
        <v>44500</v>
      </c>
      <c r="C8" s="4" t="n">
        <v>46696.5288381076</v>
      </c>
      <c r="D8" s="4" t="n">
        <v>49196.4722148592</v>
      </c>
      <c r="E8" s="4" t="n">
        <v>51302.6046416734</v>
      </c>
      <c r="F8" s="4"/>
    </row>
    <row r="9" customFormat="false" ht="12.75" hidden="false" customHeight="false" outlineLevel="0" collapsed="false">
      <c r="A9" s="1" t="s">
        <v>10</v>
      </c>
      <c r="B9" s="4" t="n">
        <v>32000</v>
      </c>
      <c r="C9" s="4" t="n">
        <v>34060.1820745786</v>
      </c>
      <c r="D9" s="4" t="n">
        <v>35608.5151385556</v>
      </c>
      <c r="E9" s="4" t="n">
        <v>38376.2126054504</v>
      </c>
      <c r="F9" s="4"/>
    </row>
    <row r="10" customFormat="false" ht="12.75" hidden="false" customHeight="false" outlineLevel="0" collapsed="false">
      <c r="A10" s="1" t="s">
        <v>11</v>
      </c>
      <c r="B10" s="4" t="n">
        <v>61752</v>
      </c>
      <c r="C10" s="4" t="n">
        <v>62232.1274419204</v>
      </c>
      <c r="D10" s="4" t="n">
        <v>65065.9337032633</v>
      </c>
      <c r="E10" s="4" t="n">
        <v>66757.2598048957</v>
      </c>
      <c r="F10" s="4"/>
    </row>
    <row r="11" customFormat="false" ht="12.75" hidden="false" customHeight="false" outlineLevel="0" collapsed="false">
      <c r="A11" s="1" t="s">
        <v>12</v>
      </c>
      <c r="B11" s="4" t="n">
        <v>73455</v>
      </c>
      <c r="C11" s="4" t="n">
        <v>77956.9163561528</v>
      </c>
      <c r="D11" s="4" t="n">
        <v>80738.7507456</v>
      </c>
      <c r="E11" s="4" t="n">
        <v>81856.5408826068</v>
      </c>
      <c r="F11" s="4"/>
    </row>
    <row r="12" customFormat="false" ht="12.75" hidden="false" customHeight="false" outlineLevel="0" collapsed="false">
      <c r="A12" s="1" t="s">
        <v>13</v>
      </c>
      <c r="B12" s="4" t="n">
        <v>98995</v>
      </c>
      <c r="C12" s="4" t="n">
        <v>102703.197860377</v>
      </c>
      <c r="D12" s="4" t="n">
        <v>106993.781298752</v>
      </c>
      <c r="E12" s="4" t="n">
        <v>108692.613972098</v>
      </c>
      <c r="F12" s="4"/>
    </row>
    <row r="13" customFormat="false" ht="12.75" hidden="false" customHeight="false" outlineLevel="0" collapsed="false">
      <c r="A13" s="1" t="s">
        <v>14</v>
      </c>
      <c r="B13" s="4" t="n">
        <v>42754</v>
      </c>
      <c r="C13" s="4" t="n">
        <v>46435.4393562644</v>
      </c>
      <c r="D13" s="4" t="n">
        <v>48271.2881300176</v>
      </c>
      <c r="E13" s="4" t="n">
        <v>50552.0290575875</v>
      </c>
      <c r="F13" s="4"/>
    </row>
    <row r="14" customFormat="false" ht="12.75" hidden="false" customHeight="false" outlineLevel="0" collapsed="false">
      <c r="A14" s="1" t="s">
        <v>15</v>
      </c>
      <c r="B14" s="4" t="n">
        <v>58435</v>
      </c>
      <c r="C14" s="4" t="n">
        <v>62386.2607357238</v>
      </c>
      <c r="D14" s="4" t="n">
        <v>62496.6012057576</v>
      </c>
      <c r="E14" s="4" t="n">
        <v>64909.3708732884</v>
      </c>
      <c r="F14" s="4"/>
    </row>
    <row r="15" customFormat="false" ht="12.75" hidden="false" customHeight="false" outlineLevel="0" collapsed="false">
      <c r="A15" s="1" t="s">
        <v>16</v>
      </c>
      <c r="B15" s="4" t="n">
        <v>23622</v>
      </c>
      <c r="C15" s="4" t="n">
        <v>27461.1853095215</v>
      </c>
      <c r="D15" s="4" t="n">
        <v>31953.4651685448</v>
      </c>
      <c r="E15" s="4" t="n">
        <v>33373.2673585449</v>
      </c>
      <c r="F15" s="4"/>
    </row>
    <row r="16" customFormat="false" ht="12.75" hidden="false" customHeight="false" outlineLevel="0" collapsed="false">
      <c r="A16" s="5" t="s">
        <v>17</v>
      </c>
      <c r="B16" s="3" t="n">
        <f aca="false">SUM(B5:B15)</f>
        <v>618183</v>
      </c>
      <c r="C16" s="3" t="n">
        <f aca="false">SUM(C5:C15)</f>
        <v>647137.816513317</v>
      </c>
      <c r="D16" s="3" t="n">
        <f aca="false">SUM(D5:D15)</f>
        <v>672639.076672979</v>
      </c>
      <c r="E16" s="3" t="n">
        <f aca="false">SUM(E5:E15)</f>
        <v>692817.635986125</v>
      </c>
      <c r="F16" s="3"/>
    </row>
    <row r="26" customFormat="false" ht="12.75" hidden="false" customHeight="false" outlineLevel="0" collapsed="false">
      <c r="B26" s="1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8T21:15:01Z</dcterms:created>
  <dc:creator/>
  <dc:description/>
  <dc:language>en-US</dc:language>
  <cp:lastModifiedBy>EZ-REF Courseware</cp:lastModifiedBy>
  <dcterms:modified xsi:type="dcterms:W3CDTF">2003-11-13T00:20:01Z</dcterms:modified>
  <cp:revision>0</cp:revision>
  <dc:subject/>
  <dc:title/>
</cp:coreProperties>
</file>