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1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scal Year 2001</t>
  </si>
  <si>
    <t xml:space="preserve">City</t>
  </si>
  <si>
    <t xml:space="preserve">1st Qtr</t>
  </si>
  <si>
    <t xml:space="preserve">2nd Qtr</t>
  </si>
  <si>
    <t xml:space="preserve">3rd Qtr</t>
  </si>
  <si>
    <t xml:space="preserve">4th Qtr</t>
  </si>
  <si>
    <t xml:space="preserve">Denver</t>
  </si>
  <si>
    <t xml:space="preserve">Dallas</t>
  </si>
  <si>
    <t xml:space="preserve">New York</t>
  </si>
  <si>
    <t xml:space="preserve">Phoenix</t>
  </si>
  <si>
    <t xml:space="preserve">Houston</t>
  </si>
  <si>
    <t xml:space="preserve">Detroit</t>
  </si>
  <si>
    <t xml:space="preserve">Seattle</t>
  </si>
  <si>
    <t xml:space="preserve">Los Angeles</t>
  </si>
  <si>
    <t xml:space="preserve">Chicago</t>
  </si>
  <si>
    <t xml:space="preserve">Atlanta</t>
  </si>
  <si>
    <t xml:space="preserve">San Anton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1" t="s">
        <v>6</v>
      </c>
      <c r="B5" s="3" t="n">
        <v>81750</v>
      </c>
      <c r="C5" s="3" t="n">
        <v>81727.7468182043</v>
      </c>
      <c r="D5" s="3" t="n">
        <v>81320.1466973732</v>
      </c>
      <c r="E5" s="3" t="n">
        <v>78609.5178177858</v>
      </c>
    </row>
    <row r="6" customFormat="false" ht="12.75" hidden="false" customHeight="false" outlineLevel="0" collapsed="false">
      <c r="A6" s="1" t="s">
        <v>7</v>
      </c>
      <c r="B6" s="4" t="n">
        <v>35400</v>
      </c>
      <c r="C6" s="3" t="n">
        <v>34754.4235259082</v>
      </c>
      <c r="D6" s="3" t="n">
        <v>34029.2937470736</v>
      </c>
      <c r="E6" s="3" t="n">
        <v>34816.9259673995</v>
      </c>
    </row>
    <row r="7" customFormat="false" ht="12.75" hidden="false" customHeight="false" outlineLevel="0" collapsed="false">
      <c r="A7" s="1" t="s">
        <v>8</v>
      </c>
      <c r="B7" s="4" t="n">
        <v>68000</v>
      </c>
      <c r="C7" s="3" t="n">
        <v>67679.9163695797</v>
      </c>
      <c r="D7" s="3" t="n">
        <v>65999.3829531592</v>
      </c>
      <c r="E7" s="3" t="n">
        <v>63010.9726260467</v>
      </c>
    </row>
    <row r="8" customFormat="false" ht="12.75" hidden="false" customHeight="false" outlineLevel="0" collapsed="false">
      <c r="A8" s="1" t="s">
        <v>9</v>
      </c>
      <c r="B8" s="4" t="n">
        <v>45400</v>
      </c>
      <c r="C8" s="3" t="n">
        <v>44780.8341712602</v>
      </c>
      <c r="D8" s="3" t="n">
        <v>44754.3166170615</v>
      </c>
      <c r="E8" s="3" t="n">
        <v>43715.5834457444</v>
      </c>
    </row>
    <row r="9" customFormat="false" ht="12.75" hidden="false" customHeight="false" outlineLevel="0" collapsed="false">
      <c r="A9" s="1" t="s">
        <v>10</v>
      </c>
      <c r="B9" s="4" t="n">
        <v>26300</v>
      </c>
      <c r="C9" s="3" t="n">
        <v>25996.9941592296</v>
      </c>
      <c r="D9" s="3" t="n">
        <v>24855.3254189693</v>
      </c>
      <c r="E9" s="3" t="n">
        <v>24455.1327175252</v>
      </c>
    </row>
    <row r="10" customFormat="false" ht="12.75" hidden="false" customHeight="false" outlineLevel="0" collapsed="false">
      <c r="A10" s="1" t="s">
        <v>11</v>
      </c>
      <c r="B10" s="4" t="n">
        <v>62695</v>
      </c>
      <c r="C10" s="3" t="n">
        <v>61776.793121566</v>
      </c>
      <c r="D10" s="3" t="n">
        <v>60493.4503674314</v>
      </c>
      <c r="E10" s="3" t="n">
        <v>61102.6965034044</v>
      </c>
    </row>
    <row r="11" customFormat="false" ht="12.75" hidden="false" customHeight="false" outlineLevel="0" collapsed="false">
      <c r="A11" s="1" t="s">
        <v>12</v>
      </c>
      <c r="B11" s="4" t="n">
        <v>71730</v>
      </c>
      <c r="C11" s="3" t="n">
        <v>71716.6175875005</v>
      </c>
      <c r="D11" s="3" t="n">
        <v>71604.6830755261</v>
      </c>
      <c r="E11" s="3" t="n">
        <v>67552.7766821267</v>
      </c>
    </row>
    <row r="12" customFormat="false" ht="12.75" hidden="false" customHeight="false" outlineLevel="0" collapsed="false">
      <c r="A12" s="1" t="s">
        <v>13</v>
      </c>
      <c r="B12" s="4" t="n">
        <v>98562</v>
      </c>
      <c r="C12" s="3" t="n">
        <v>98281.9968237989</v>
      </c>
      <c r="D12" s="3" t="n">
        <v>98269.3763719329</v>
      </c>
      <c r="E12" s="3" t="n">
        <v>95128.0631151712</v>
      </c>
    </row>
    <row r="13" customFormat="false" ht="12.75" hidden="false" customHeight="false" outlineLevel="0" collapsed="false">
      <c r="A13" s="1" t="s">
        <v>14</v>
      </c>
      <c r="B13" s="4" t="n">
        <v>41575</v>
      </c>
      <c r="C13" s="3" t="n">
        <v>41509.7129170479</v>
      </c>
      <c r="D13" s="3" t="n">
        <v>39688.3282189785</v>
      </c>
      <c r="E13" s="3" t="n">
        <v>39349.8298960621</v>
      </c>
    </row>
    <row r="14" customFormat="false" ht="12.75" hidden="false" customHeight="false" outlineLevel="0" collapsed="false">
      <c r="A14" s="1" t="s">
        <v>15</v>
      </c>
      <c r="B14" s="4" t="n">
        <v>61372</v>
      </c>
      <c r="C14" s="3" t="n">
        <v>61303.2152503669</v>
      </c>
      <c r="D14" s="3" t="n">
        <v>59679.0216771714</v>
      </c>
      <c r="E14" s="3" t="n">
        <v>59970.9632194857</v>
      </c>
    </row>
    <row r="15" customFormat="false" ht="12.75" hidden="false" customHeight="false" outlineLevel="0" collapsed="false">
      <c r="A15" s="1" t="s">
        <v>16</v>
      </c>
      <c r="B15" s="4" t="n">
        <v>19649</v>
      </c>
      <c r="C15" s="3" t="n">
        <v>19639.7735595437</v>
      </c>
      <c r="D15" s="3" t="n">
        <v>19104.5427513344</v>
      </c>
      <c r="E15" s="3" t="n">
        <v>17564.9635249134</v>
      </c>
    </row>
    <row r="16" customFormat="false" ht="12.75" hidden="false" customHeight="false" outlineLevel="0" collapsed="false">
      <c r="A16" s="5" t="s">
        <v>17</v>
      </c>
      <c r="B16" s="3" t="n">
        <f aca="false">SUM(B5:B15)</f>
        <v>612433</v>
      </c>
      <c r="C16" s="3" t="n">
        <f aca="false">SUM(C5:C15)</f>
        <v>609168.024304006</v>
      </c>
      <c r="D16" s="3" t="n">
        <f aca="false">SUM(D5:D15)</f>
        <v>599797.867896011</v>
      </c>
      <c r="E16" s="3" t="n">
        <f aca="false">SUM(E5:E15)</f>
        <v>585277.425515665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4:41Z</dcterms:created>
  <dc:creator/>
  <dc:description/>
  <dc:language>en-US</dc:language>
  <cp:lastModifiedBy>EZ-REF Courseware</cp:lastModifiedBy>
  <dcterms:modified xsi:type="dcterms:W3CDTF">2003-11-13T00:19:28Z</dcterms:modified>
  <cp:revision>0</cp:revision>
  <dc:subject/>
  <dc:title/>
</cp:coreProperties>
</file>